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91">
  <si>
    <t xml:space="preserve">THE JORDAN CEMENT FACTORIES</t>
  </si>
  <si>
    <t xml:space="preserve">مصانع الاسمنت الأ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2.29</v>
      </c>
      <c r="F6" s="16" t="n">
        <v>5.4</v>
      </c>
      <c r="G6" s="16" t="n">
        <v>3.13</v>
      </c>
      <c r="H6" s="16" t="n">
        <v>2.9</v>
      </c>
      <c r="I6" s="16" t="n">
        <v>2.92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66557846</v>
      </c>
      <c r="F7" s="18" t="n">
        <v>28805017</v>
      </c>
      <c r="G7" s="18" t="n">
        <v>40493405</v>
      </c>
      <c r="H7" s="18" t="n">
        <v>12138641</v>
      </c>
      <c r="I7" s="18" t="n">
        <v>11780556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7144944</v>
      </c>
      <c r="F8" s="18" t="n">
        <v>6831010</v>
      </c>
      <c r="G8" s="18" t="n">
        <v>11930784</v>
      </c>
      <c r="H8" s="18" t="n">
        <v>4249766</v>
      </c>
      <c r="I8" s="18" t="n">
        <v>3430245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14143</v>
      </c>
      <c r="F9" s="18" t="n">
        <v>8360</v>
      </c>
      <c r="G9" s="18" t="n">
        <v>6925</v>
      </c>
      <c r="H9" s="18" t="n">
        <v>4599</v>
      </c>
      <c r="I9" s="18" t="n">
        <v>4606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60444460</v>
      </c>
      <c r="F10" s="18" t="n">
        <v>60444460</v>
      </c>
      <c r="G10" s="18" t="n">
        <v>60444460</v>
      </c>
      <c r="H10" s="18" t="n">
        <v>60444460</v>
      </c>
      <c r="I10" s="18" t="n">
        <v>6044446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742862413.4</v>
      </c>
      <c r="F11" s="18" t="n">
        <v>326400084</v>
      </c>
      <c r="G11" s="18" t="n">
        <v>189191159.8</v>
      </c>
      <c r="H11" s="18" t="n">
        <v>175288934</v>
      </c>
      <c r="I11" s="18" t="n">
        <v>176497823.2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61725572</v>
      </c>
      <c r="F16" s="29" t="n">
        <v>21749428</v>
      </c>
      <c r="G16" s="29" t="n">
        <v>6138330</v>
      </c>
      <c r="H16" s="29" t="n">
        <v>3158091</v>
      </c>
      <c r="I16" s="29" t="n">
        <v>9284803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1449647</v>
      </c>
      <c r="F17" s="31" t="n">
        <v>3078723</v>
      </c>
      <c r="G17" s="31" t="n">
        <v>10725452</v>
      </c>
      <c r="H17" s="31" t="n">
        <v>11540624</v>
      </c>
      <c r="I17" s="31" t="n">
        <v>7441634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30393758</v>
      </c>
      <c r="F19" s="31" t="n">
        <v>23056561</v>
      </c>
      <c r="G19" s="31" t="n">
        <v>21567587</v>
      </c>
      <c r="H19" s="31" t="n">
        <v>30033079</v>
      </c>
      <c r="I19" s="31" t="n">
        <v>33878215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101128171</v>
      </c>
      <c r="F20" s="31" t="n">
        <v>54286863</v>
      </c>
      <c r="G20" s="31" t="n">
        <v>40494719</v>
      </c>
      <c r="H20" s="31" t="n">
        <v>45494111</v>
      </c>
      <c r="I20" s="31" t="n">
        <v>51421105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833792</v>
      </c>
      <c r="F21" s="31" t="n">
        <v>339631</v>
      </c>
      <c r="G21" s="31" t="n">
        <v>938012</v>
      </c>
      <c r="H21" s="31" t="n">
        <v>1049532</v>
      </c>
      <c r="I21" s="31" t="n">
        <v>1082000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110121009</v>
      </c>
      <c r="F22" s="31" t="n">
        <v>115718596</v>
      </c>
      <c r="G22" s="31" t="n">
        <v>117252606</v>
      </c>
      <c r="H22" s="31" t="n">
        <v>112329466</v>
      </c>
      <c r="I22" s="31" t="n">
        <v>107663982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110121009</v>
      </c>
      <c r="F24" s="31" t="n">
        <v>115718596</v>
      </c>
      <c r="G24" s="31" t="n">
        <v>117252606</v>
      </c>
      <c r="H24" s="31" t="n">
        <v>112329466</v>
      </c>
      <c r="I24" s="31" t="n">
        <v>107663982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7797760</v>
      </c>
      <c r="F25" s="31" t="n">
        <v>8732378</v>
      </c>
      <c r="G25" s="31" t="n">
        <v>10713587</v>
      </c>
      <c r="H25" s="31" t="n">
        <v>8647838</v>
      </c>
      <c r="I25" s="31" t="n">
        <v>4401934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219880732</v>
      </c>
      <c r="F26" s="35" t="n">
        <v>179077468</v>
      </c>
      <c r="G26" s="35" t="n">
        <v>169398924</v>
      </c>
      <c r="H26" s="35" t="n">
        <v>167520947</v>
      </c>
      <c r="I26" s="35" t="n">
        <v>164569021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9931617</v>
      </c>
      <c r="F30" s="29" t="n">
        <v>13175500</v>
      </c>
      <c r="G30" s="29" t="n">
        <v>7525110</v>
      </c>
      <c r="H30" s="29" t="n">
        <v>6274721</v>
      </c>
      <c r="I30" s="29" t="n">
        <v>7168069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335083</v>
      </c>
      <c r="H31" s="31" t="n">
        <v>658451</v>
      </c>
      <c r="I31" s="31" t="n">
        <v>25182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23333334</v>
      </c>
      <c r="H33" s="31" t="n">
        <v>7171610</v>
      </c>
      <c r="I33" s="31" t="n">
        <v>515500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30983520</v>
      </c>
      <c r="F34" s="31" t="n">
        <v>29483050</v>
      </c>
      <c r="G34" s="31" t="n">
        <v>47234882</v>
      </c>
      <c r="H34" s="31" t="n">
        <v>32789337</v>
      </c>
      <c r="I34" s="31" t="n">
        <v>27951956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13333334</v>
      </c>
      <c r="I35" s="31" t="n">
        <v>20000000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10000000</v>
      </c>
      <c r="I36" s="31" t="n">
        <v>1000000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15706899</v>
      </c>
      <c r="F37" s="31" t="n">
        <v>15888874</v>
      </c>
      <c r="G37" s="31" t="n">
        <v>5085989</v>
      </c>
      <c r="H37" s="31" t="n">
        <v>3811699</v>
      </c>
      <c r="I37" s="31" t="n">
        <v>3744192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46690419</v>
      </c>
      <c r="F38" s="35" t="n">
        <v>45371924</v>
      </c>
      <c r="G38" s="35" t="n">
        <v>52320871</v>
      </c>
      <c r="H38" s="35" t="n">
        <v>59934370</v>
      </c>
      <c r="I38" s="35" t="n">
        <v>61696148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60444460</v>
      </c>
      <c r="F41" s="29" t="n">
        <v>60444460</v>
      </c>
      <c r="G41" s="29" t="n">
        <v>60444460</v>
      </c>
      <c r="H41" s="29" t="n">
        <v>60444460</v>
      </c>
      <c r="I41" s="29" t="n">
        <v>6044446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60444460</v>
      </c>
      <c r="F42" s="31" t="n">
        <v>60444460</v>
      </c>
      <c r="G42" s="31" t="n">
        <v>60444460</v>
      </c>
      <c r="H42" s="31" t="n">
        <v>60444460</v>
      </c>
      <c r="I42" s="31" t="n">
        <v>6044446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60444460</v>
      </c>
      <c r="F43" s="31" t="n">
        <v>60444460</v>
      </c>
      <c r="G43" s="31" t="n">
        <v>60444460</v>
      </c>
      <c r="H43" s="31" t="n">
        <v>60444460</v>
      </c>
      <c r="I43" s="31" t="n">
        <v>6044446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27000000</v>
      </c>
      <c r="F44" s="31" t="n">
        <v>27000000</v>
      </c>
      <c r="G44" s="31" t="n">
        <v>27000000</v>
      </c>
      <c r="H44" s="31" t="n">
        <v>27000000</v>
      </c>
      <c r="I44" s="31" t="n">
        <v>27000000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12399640</v>
      </c>
      <c r="F45" s="31" t="n">
        <v>12399640</v>
      </c>
      <c r="G45" s="31" t="n">
        <v>7399640</v>
      </c>
      <c r="H45" s="31" t="n">
        <v>5399640</v>
      </c>
      <c r="I45" s="31" t="n">
        <v>5399640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39288899</v>
      </c>
      <c r="F50" s="31" t="n">
        <v>12088892</v>
      </c>
      <c r="G50" s="31" t="n">
        <v>8462224</v>
      </c>
      <c r="H50" s="31" t="n">
        <v>7857780</v>
      </c>
      <c r="I50" s="31" t="n">
        <v>6044446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205000</v>
      </c>
      <c r="H51" s="31" t="n">
        <v>256520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34057314</v>
      </c>
      <c r="F52" s="31" t="n">
        <v>21772552</v>
      </c>
      <c r="G52" s="31" t="n">
        <v>13566729</v>
      </c>
      <c r="H52" s="31" t="n">
        <v>6628177</v>
      </c>
      <c r="I52" s="31" t="n">
        <v>3984327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173190313</v>
      </c>
      <c r="F53" s="31" t="n">
        <v>133705544</v>
      </c>
      <c r="G53" s="31" t="n">
        <v>117078053</v>
      </c>
      <c r="H53" s="31" t="n">
        <v>107586577</v>
      </c>
      <c r="I53" s="31" t="n">
        <v>102872873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219880732</v>
      </c>
      <c r="F54" s="46" t="n">
        <v>179077468</v>
      </c>
      <c r="G54" s="46" t="n">
        <v>169398924</v>
      </c>
      <c r="H54" s="46" t="n">
        <v>167520947</v>
      </c>
      <c r="I54" s="35" t="n">
        <v>164569021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165825883</v>
      </c>
      <c r="F58" s="29" t="n">
        <v>139742316</v>
      </c>
      <c r="G58" s="29" t="n">
        <v>125904572</v>
      </c>
      <c r="H58" s="29" t="n">
        <v>113062618</v>
      </c>
      <c r="I58" s="29" t="n">
        <v>93927198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85720437</v>
      </c>
      <c r="F59" s="31" t="n">
        <v>72467933</v>
      </c>
      <c r="G59" s="31" t="n">
        <v>73070470</v>
      </c>
      <c r="H59" s="31" t="n">
        <v>66526796</v>
      </c>
      <c r="I59" s="31" t="n">
        <v>61140997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80105446</v>
      </c>
      <c r="F60" s="31" t="n">
        <v>67274383</v>
      </c>
      <c r="G60" s="31" t="n">
        <v>52834102</v>
      </c>
      <c r="H60" s="31" t="n">
        <v>46535822</v>
      </c>
      <c r="I60" s="31" t="n">
        <v>32786201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7128988</v>
      </c>
      <c r="F61" s="31" t="n">
        <v>6598893</v>
      </c>
      <c r="G61" s="31" t="n">
        <v>6073402</v>
      </c>
      <c r="H61" s="31" t="n">
        <v>6409961</v>
      </c>
      <c r="I61" s="31" t="n">
        <v>6622039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10907895</v>
      </c>
      <c r="F62" s="31" t="n">
        <v>13676254</v>
      </c>
      <c r="G62" s="31" t="n">
        <v>10035101</v>
      </c>
      <c r="H62" s="31" t="n">
        <v>12614032</v>
      </c>
      <c r="I62" s="31" t="n">
        <v>8480995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9287501</v>
      </c>
      <c r="F63" s="31" t="n">
        <v>9154475</v>
      </c>
      <c r="G63" s="31" t="n">
        <v>8798340</v>
      </c>
      <c r="H63" s="31" t="n">
        <v>10296130</v>
      </c>
      <c r="I63" s="31" t="n">
        <v>10616810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1608390</v>
      </c>
      <c r="F64" s="31" t="n">
        <v>12783184</v>
      </c>
      <c r="G64" s="31" t="n">
        <v>14000000</v>
      </c>
      <c r="H64" s="31" t="n">
        <v>14573695</v>
      </c>
      <c r="I64" s="31" t="n">
        <v>10414770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60460173</v>
      </c>
      <c r="F65" s="31" t="n">
        <v>34216052</v>
      </c>
      <c r="G65" s="31" t="n">
        <v>22725599</v>
      </c>
      <c r="H65" s="31" t="n">
        <v>12938134</v>
      </c>
      <c r="I65" s="31" t="n">
        <v>7268397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2697751</v>
      </c>
      <c r="F66" s="31" t="n">
        <v>731222</v>
      </c>
      <c r="G66" s="31" t="n">
        <v>0</v>
      </c>
      <c r="H66" s="31" t="n">
        <v>1648628</v>
      </c>
      <c r="I66" s="31" t="n">
        <v>1691042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386127</v>
      </c>
      <c r="H67" s="31" t="n">
        <v>239869</v>
      </c>
      <c r="I67" s="31" t="n">
        <v>0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-112642</v>
      </c>
      <c r="G68" s="31" t="n">
        <v>-39953</v>
      </c>
      <c r="H68" s="31" t="n">
        <v>191522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63157924</v>
      </c>
      <c r="F69" s="31" t="n">
        <v>35059916</v>
      </c>
      <c r="G69" s="31" t="n">
        <v>22379425</v>
      </c>
      <c r="H69" s="31" t="n">
        <v>14155371</v>
      </c>
      <c r="I69" s="31" t="n">
        <v>8959439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0</v>
      </c>
      <c r="F70" s="31" t="n">
        <v>1070630</v>
      </c>
      <c r="G70" s="31" t="n">
        <v>2981987</v>
      </c>
      <c r="H70" s="31" t="n">
        <v>2690993</v>
      </c>
      <c r="I70" s="31" t="n">
        <v>3050488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63157924</v>
      </c>
      <c r="F71" s="31" t="n">
        <v>33989286</v>
      </c>
      <c r="G71" s="31" t="n">
        <v>19397438</v>
      </c>
      <c r="H71" s="31" t="n">
        <v>11464378</v>
      </c>
      <c r="I71" s="31" t="n">
        <v>5908951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9218190</v>
      </c>
      <c r="F72" s="31" t="n">
        <v>6142086</v>
      </c>
      <c r="G72" s="31" t="n">
        <v>2466949</v>
      </c>
      <c r="H72" s="31" t="n">
        <v>2040715</v>
      </c>
      <c r="I72" s="31" t="n">
        <v>2295775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789573</v>
      </c>
      <c r="F74" s="31" t="n">
        <v>893305</v>
      </c>
      <c r="G74" s="31" t="n">
        <v>532823</v>
      </c>
      <c r="H74" s="31" t="n">
        <v>227928</v>
      </c>
      <c r="I74" s="31" t="n">
        <v>118180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52150161</v>
      </c>
      <c r="F75" s="35" t="n">
        <v>26953895</v>
      </c>
      <c r="G75" s="35" t="n">
        <v>16397666</v>
      </c>
      <c r="H75" s="35" t="n">
        <v>9195735</v>
      </c>
      <c r="I75" s="35" t="n">
        <v>3494996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21724824</v>
      </c>
      <c r="F79" s="29" t="n">
        <v>6138330</v>
      </c>
      <c r="G79" s="29" t="n">
        <v>3158091</v>
      </c>
      <c r="H79" s="29" t="n">
        <v>9284803</v>
      </c>
      <c r="I79" s="29" t="n">
        <v>1208783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58723569</v>
      </c>
      <c r="F80" s="31" t="n">
        <v>54468384</v>
      </c>
      <c r="G80" s="31" t="n">
        <v>31160901</v>
      </c>
      <c r="H80" s="31" t="n">
        <v>15389218</v>
      </c>
      <c r="I80" s="31" t="n">
        <v>26414263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6633929</v>
      </c>
      <c r="F81" s="31" t="n">
        <v>-6723053</v>
      </c>
      <c r="G81" s="31" t="n">
        <v>-13567471</v>
      </c>
      <c r="H81" s="31" t="n">
        <v>-16104753</v>
      </c>
      <c r="I81" s="31" t="n">
        <v>-2697739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12088892</v>
      </c>
      <c r="F82" s="31" t="n">
        <v>-32134233</v>
      </c>
      <c r="G82" s="31" t="n">
        <v>-14613191</v>
      </c>
      <c r="H82" s="31" t="n">
        <v>-5411177</v>
      </c>
      <c r="I82" s="31" t="n">
        <v>-15640504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61725572</v>
      </c>
      <c r="F83" s="35" t="n">
        <v>21749428</v>
      </c>
      <c r="G83" s="35" t="n">
        <v>6138330</v>
      </c>
      <c r="H83" s="35" t="n">
        <v>3158091</v>
      </c>
      <c r="I83" s="50" t="n">
        <v>9284803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1.8206763696789</v>
      </c>
      <c r="F87" s="13" t="n">
        <f aca="false">+F8*100/F10</f>
        <v>11.3013004004006</v>
      </c>
      <c r="G87" s="13" t="n">
        <f aca="false">+G8*100/G10</f>
        <v>19.7384243320232</v>
      </c>
      <c r="H87" s="13" t="n">
        <f aca="false">+H8*100/H10</f>
        <v>7.03086105823429</v>
      </c>
      <c r="I87" s="13" t="n">
        <f aca="false">+I8*100/I10</f>
        <v>5.67503622333627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862778176858557</v>
      </c>
      <c r="F88" s="16" t="n">
        <f aca="false">+F75/F10</f>
        <v>0.445928295165512</v>
      </c>
      <c r="G88" s="16" t="n">
        <f aca="false">+G75/G10</f>
        <v>0.271284845625224</v>
      </c>
      <c r="H88" s="16" t="n">
        <f aca="false">+H75/H10</f>
        <v>0.152135282538714</v>
      </c>
      <c r="I88" s="16" t="n">
        <f aca="false">+I75/I10</f>
        <v>0.0578216101194386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65</v>
      </c>
      <c r="F89" s="16" t="n">
        <f aca="false">+F50/F10</f>
        <v>0.2</v>
      </c>
      <c r="G89" s="16" t="n">
        <f aca="false">+G50/G10</f>
        <v>0.139999993382355</v>
      </c>
      <c r="H89" s="16" t="n">
        <f aca="false">+H50/H10</f>
        <v>0.130000003308823</v>
      </c>
      <c r="I89" s="16" t="n">
        <f aca="false">+I50/I10</f>
        <v>0.1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2.86528017621466</v>
      </c>
      <c r="F90" s="16" t="n">
        <f aca="false">+F53/F10</f>
        <v>2.21203968072508</v>
      </c>
      <c r="G90" s="16" t="n">
        <f aca="false">+G53/G10</f>
        <v>1.93695258424014</v>
      </c>
      <c r="H90" s="16" t="n">
        <f aca="false">+H53/H10</f>
        <v>1.77992452906354</v>
      </c>
      <c r="I90" s="16" t="n">
        <f aca="false">+I53/I10</f>
        <v>1.70194047560355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4.244681112298</v>
      </c>
      <c r="F91" s="16" t="n">
        <f aca="false">+F11/F75</f>
        <v>12.1095702123942</v>
      </c>
      <c r="G91" s="16" t="n">
        <f aca="false">+G11/G75</f>
        <v>11.5376883393039</v>
      </c>
      <c r="H91" s="16" t="n">
        <f aca="false">+H11/H75</f>
        <v>19.0619818861679</v>
      </c>
      <c r="I91" s="16" t="n">
        <f aca="false">+I11/I75</f>
        <v>50.5001502719889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5.28885272579333</v>
      </c>
      <c r="F92" s="16" t="n">
        <f aca="false">+F50*100/F11</f>
        <v>3.7037037037037</v>
      </c>
      <c r="G92" s="16" t="n">
        <f aca="false">+G50*100/G11</f>
        <v>4.47284323905286</v>
      </c>
      <c r="H92" s="16" t="n">
        <f aca="false">+H50*100/H11</f>
        <v>4.48275873478699</v>
      </c>
      <c r="I92" s="16" t="n">
        <f aca="false">+I50*100/I11</f>
        <v>3.42465753424658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75.338020528834</v>
      </c>
      <c r="F93" s="16" t="n">
        <f aca="false">+F50*100/F75</f>
        <v>44.8502600459043</v>
      </c>
      <c r="G93" s="16" t="n">
        <f aca="false">+G50*100/G75</f>
        <v>51.6062712827545</v>
      </c>
      <c r="H93" s="16" t="n">
        <f aca="false">+H50*100/H75</f>
        <v>85.4502658025704</v>
      </c>
      <c r="I93" s="16" t="n">
        <f aca="false">+I50*100/I75</f>
        <v>172.945720109551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4.28928385503871</v>
      </c>
      <c r="F94" s="53" t="n">
        <f aca="false">+F11/F53</f>
        <v>2.44118586436476</v>
      </c>
      <c r="G94" s="53" t="n">
        <f aca="false">+G11/G53</f>
        <v>1.61594043419906</v>
      </c>
      <c r="H94" s="53" t="n">
        <f aca="false">+H11/H53</f>
        <v>1.62928256375328</v>
      </c>
      <c r="I94" s="53" t="n">
        <f aca="false">+I11/I53</f>
        <v>1.71568867528372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48.3069618269423</v>
      </c>
      <c r="F96" s="58" t="n">
        <f aca="false">+F60*100/F58</f>
        <v>48.141740401669</v>
      </c>
      <c r="G96" s="58" t="n">
        <f aca="false">+G60*100/G58</f>
        <v>41.9636087560029</v>
      </c>
      <c r="H96" s="58" t="n">
        <f aca="false">+H60*100/H58</f>
        <v>41.1593352632256</v>
      </c>
      <c r="I96" s="58" t="n">
        <f aca="false">+I60*100/I58</f>
        <v>34.9059715376583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38.0868914173067</v>
      </c>
      <c r="F97" s="59" t="n">
        <f aca="false">+F69*100/F58</f>
        <v>25.0889759119206</v>
      </c>
      <c r="G97" s="59" t="n">
        <f aca="false">+G69*100/G58</f>
        <v>17.7749105092069</v>
      </c>
      <c r="H97" s="59" t="n">
        <f aca="false">+H69*100/H58</f>
        <v>12.5199391721143</v>
      </c>
      <c r="I97" s="59" t="n">
        <f aca="false">+I69*100/I58</f>
        <v>9.53870571120412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31.4487461526136</v>
      </c>
      <c r="F98" s="59" t="n">
        <f aca="false">+F75*100/F58</f>
        <v>19.2882841586796</v>
      </c>
      <c r="G98" s="59" t="n">
        <f aca="false">+G75*100/G58</f>
        <v>13.0238844702161</v>
      </c>
      <c r="H98" s="59" t="n">
        <f aca="false">+H75*100/H58</f>
        <v>8.13331157783734</v>
      </c>
      <c r="I98" s="59" t="n">
        <f aca="false">+I75*100/I58</f>
        <v>3.72096269708802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23.7174765272293</v>
      </c>
      <c r="F99" s="59" t="n">
        <f aca="false">+F75*100/F26</f>
        <v>15.051527867258</v>
      </c>
      <c r="G99" s="59" t="n">
        <f aca="false">+G75*100/G26</f>
        <v>9.67991154418431</v>
      </c>
      <c r="H99" s="59" t="n">
        <f aca="false">+H75*100/H26</f>
        <v>5.48930457037113</v>
      </c>
      <c r="I99" s="59" t="n">
        <f aca="false">+I75*100/I26</f>
        <v>2.12372655482954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30.1114768468604</v>
      </c>
      <c r="F100" s="60" t="n">
        <f aca="false">+F75*100/F53</f>
        <v>20.1591453829319</v>
      </c>
      <c r="G100" s="60" t="n">
        <f aca="false">+G75*100/G53</f>
        <v>14.0057556303913</v>
      </c>
      <c r="H100" s="60" t="n">
        <f aca="false">+H75*100/H53</f>
        <v>8.54728838524159</v>
      </c>
      <c r="I100" s="60" t="n">
        <f aca="false">+I75*100/I53</f>
        <v>3.39739320782846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21.2344294906204</v>
      </c>
      <c r="F102" s="13" t="n">
        <f aca="false">+F38*100/F26</f>
        <v>25.3364784005099</v>
      </c>
      <c r="G102" s="13" t="n">
        <f aca="false">+G38*100/G26</f>
        <v>30.8861885096744</v>
      </c>
      <c r="H102" s="13" t="n">
        <f aca="false">+H38*100/H26</f>
        <v>35.7772392487729</v>
      </c>
      <c r="I102" s="13" t="n">
        <f aca="false">+I38*100/I26</f>
        <v>37.4895272664957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78.7655705093796</v>
      </c>
      <c r="F103" s="16" t="n">
        <f aca="false">+F53*100/F26</f>
        <v>74.6635215994901</v>
      </c>
      <c r="G103" s="16" t="n">
        <f aca="false">+G53*100/G26</f>
        <v>69.1138114903257</v>
      </c>
      <c r="H103" s="16" t="n">
        <f aca="false">+H53*100/H26</f>
        <v>64.2227607512271</v>
      </c>
      <c r="I103" s="16" t="n">
        <f aca="false">+I53*100/I26</f>
        <v>62.5104727335043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s">
        <v>179</v>
      </c>
      <c r="F104" s="53" t="n">
        <f aca="false">+F69/F70</f>
        <v>32.746995694124</v>
      </c>
      <c r="G104" s="53" t="n">
        <f aca="false">+G69/G70</f>
        <v>7.50487007488631</v>
      </c>
      <c r="H104" s="53" t="n">
        <f aca="false">+H69/H70</f>
        <v>5.26027789741556</v>
      </c>
      <c r="I104" s="53" t="n">
        <f aca="false">+I69/I70</f>
        <v>2.93705105543769</v>
      </c>
      <c r="J104" s="22" t="s">
        <v>180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754162865894043</v>
      </c>
      <c r="F106" s="13" t="n">
        <f aca="false">+F58/F26</f>
        <v>0.780345609979252</v>
      </c>
      <c r="G106" s="13" t="n">
        <f aca="false">+G58/G26</f>
        <v>0.743243044448145</v>
      </c>
      <c r="H106" s="13" t="n">
        <f aca="false">+H58/H26</f>
        <v>0.674916301661069</v>
      </c>
      <c r="I106" s="13" t="n">
        <f aca="false">+I58/I26</f>
        <v>0.570746531936895</v>
      </c>
      <c r="J106" s="40" t="s">
        <v>182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1.5058514674525</v>
      </c>
      <c r="F107" s="16" t="n">
        <f aca="false">+F58/F24</f>
        <v>1.20760466191622</v>
      </c>
      <c r="G107" s="16" t="n">
        <f aca="false">+G58/G24</f>
        <v>1.07378911475963</v>
      </c>
      <c r="H107" s="16" t="n">
        <f aca="false">+H58/H24</f>
        <v>1.00652680036777</v>
      </c>
      <c r="I107" s="16" t="n">
        <f aca="false">+I58/I24</f>
        <v>0.872410589457856</v>
      </c>
      <c r="J107" s="32" t="s">
        <v>184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3" t="n">
        <f aca="false">+E58/E111</f>
        <v>2.3640559990811</v>
      </c>
      <c r="F108" s="53" t="n">
        <f aca="false">+F58/F111</f>
        <v>5.63390459362034</v>
      </c>
      <c r="G108" s="53" t="n">
        <f aca="false">+G58/G111</f>
        <v>-18.6797518101565</v>
      </c>
      <c r="H108" s="53" t="n">
        <f aca="false">+H58/H111</f>
        <v>8.89922307945029</v>
      </c>
      <c r="I108" s="53" t="n">
        <f aca="false">+I58/I111</f>
        <v>4.00215610715156</v>
      </c>
      <c r="J108" s="47" t="s">
        <v>186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3.2639342140596</v>
      </c>
      <c r="F110" s="13" t="n">
        <f aca="false">+F20/F34</f>
        <v>1.84129060595834</v>
      </c>
      <c r="G110" s="13" t="n">
        <f aca="false">+G20/G34</f>
        <v>0.857305391384274</v>
      </c>
      <c r="H110" s="13" t="n">
        <f aca="false">+H20/H34</f>
        <v>1.3874666328264</v>
      </c>
      <c r="I110" s="13" t="n">
        <f aca="false">+I20/I34</f>
        <v>1.83962456867061</v>
      </c>
      <c r="J110" s="40" t="s">
        <v>188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5" t="n">
        <f aca="false">+E20-E34</f>
        <v>70144651</v>
      </c>
      <c r="F111" s="65" t="n">
        <f aca="false">+F20-F34</f>
        <v>24803813</v>
      </c>
      <c r="G111" s="46" t="n">
        <f aca="false">+G20-G34</f>
        <v>-6740163</v>
      </c>
      <c r="H111" s="65" t="n">
        <f aca="false">+H20-H34</f>
        <v>12704774</v>
      </c>
      <c r="I111" s="65" t="n">
        <f aca="false">+I20-I34</f>
        <v>23469149</v>
      </c>
      <c r="J111" s="47" t="s">
        <v>190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21:45Z</dcterms:modified>
  <cp:revision>0</cp:revision>
  <dc:subject/>
  <dc:title/>
</cp:coreProperties>
</file>